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152047"/>
        <c:axId val="57042568"/>
      </c:scatterChart>
      <c:valAx>
        <c:axId val="451520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2568"/>
        <c:crossesAt val="0"/>
        <c:crossBetween val="midCat"/>
      </c:valAx>
      <c:valAx>
        <c:axId val="5704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20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